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РАСЧЕТ  ДОТАЦИИ НА ВЫРАВНИВАНИЕ БЮДЖЕТНОЙ ОБЕСПЕЧЕННОСТИ ПОСЕЛЕНИЙ на 2017 год</t>
  </si>
  <si>
    <t xml:space="preserve">[A]
МО Код</t>
  </si>
  <si>
    <t xml:space="preserve">[B]
МО Описание</t>
  </si>
  <si>
    <t xml:space="preserve">[C]
1010201001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[D]
1050300000 Единый сельскохозяйственный налог</t>
  </si>
  <si>
    <t xml:space="preserve">[E]
1060100000 Налог на имущество физических лиц</t>
  </si>
  <si>
    <t xml:space="preserve">[F]
1060600000 Земельный налог</t>
  </si>
  <si>
    <t xml:space="preserve">[G]
НБ НДФЛ</t>
  </si>
  <si>
    <t xml:space="preserve">[H]
НБ НИФЛ</t>
  </si>
  <si>
    <t xml:space="preserve">[I]
НБ Земельный налог</t>
  </si>
  <si>
    <t xml:space="preserve">[J]
НБ Сельскохозяйственный налог</t>
  </si>
  <si>
    <t xml:space="preserve">[K]
НП НДФЛ</t>
  </si>
  <si>
    <t xml:space="preserve">[L]
НП НИФЛ</t>
  </si>
  <si>
    <t xml:space="preserve">[M]
НП Земельный налог</t>
  </si>
  <si>
    <t xml:space="preserve">[N]
НП Сельскохозяйственный налог</t>
  </si>
  <si>
    <t xml:space="preserve">[O]
Сумма УНП</t>
  </si>
  <si>
    <t xml:space="preserve">[P]
Расчитаный ИБР</t>
  </si>
  <si>
    <t xml:space="preserve">[Q]
Численность населения, чел.</t>
  </si>
  <si>
    <t xml:space="preserve">[R]
ИБР расч.</t>
  </si>
  <si>
    <t xml:space="preserve">[S]
Расчётный уровень бюджетной обеспеченности</t>
  </si>
  <si>
    <t xml:space="preserve">[T]
Нормированная численность населения (ИБР*Числ)</t>
  </si>
  <si>
    <t xml:space="preserve">[U]
Объём дотации (первая часть D1)</t>
  </si>
  <si>
    <t xml:space="preserve">[V]
Оптимальный критерий выравнивания до уровня расчётной бюджетной обеспеченности (k1)</t>
  </si>
  <si>
    <t xml:space="preserve">[W]
D1i</t>
  </si>
  <si>
    <t xml:space="preserve">[X]
Объём дотации (вторая часть D2)</t>
  </si>
  <si>
    <t xml:space="preserve">[Y]
D2i</t>
  </si>
  <si>
    <t xml:space="preserve">[Z]
Сумма дотации и налоговый потенциал</t>
  </si>
  <si>
    <t xml:space="preserve">[AA]
Уровень бюджетной обеспеченности после выравнивания</t>
  </si>
  <si>
    <t xml:space="preserve">[AB]
Общий объем дотации (D1i + D2i)</t>
  </si>
  <si>
    <t xml:space="preserve">[AC]
БО среднее</t>
  </si>
  <si>
    <t xml:space="preserve">[AD]
Уровень бюджетной обеспеченности на нормированную численность (УБО*Числ*ИБР)</t>
  </si>
  <si>
    <t xml:space="preserve">[AE]
БО среднее*Числ*ИБР*(K1-УБО расчётное)</t>
  </si>
  <si>
    <t xml:space="preserve">[AF]
НДФЛ</t>
  </si>
  <si>
    <t xml:space="preserve">[AG]
НИФЛ</t>
  </si>
  <si>
    <t xml:space="preserve">Всего дотации  на выравнивание бюджетной обеспеченности в решение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0</t>
  </si>
  <si>
    <t xml:space="preserve">Зареченское сельское поселение</t>
  </si>
  <si>
    <t xml:space="preserve">301</t>
  </si>
  <si>
    <t xml:space="preserve">Лунданское сельское поселение</t>
  </si>
  <si>
    <t xml:space="preserve">302</t>
  </si>
  <si>
    <t xml:space="preserve">Октябрьское сельское поселение</t>
  </si>
  <si>
    <t xml:space="preserve">303</t>
  </si>
  <si>
    <t xml:space="preserve">Пушемское сельское поселение</t>
  </si>
  <si>
    <t xml:space="preserve">304</t>
  </si>
  <si>
    <t xml:space="preserve">Щеткинское сельское поселение</t>
  </si>
  <si>
    <t xml:space="preserve">305</t>
  </si>
  <si>
    <t xml:space="preserve">Шолг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204"/>
    </font>
    <font>
      <b val="true"/>
      <sz val="8"/>
      <color rgb="FF000000"/>
      <name val="Calibri"/>
      <family val="0"/>
      <charset val="204"/>
    </font>
    <font>
      <b val="true"/>
      <sz val="8"/>
      <name val="Calibri"/>
      <family val="0"/>
      <charset val="204"/>
    </font>
    <font>
      <sz val="8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5" activeCellId="0" sqref="AJ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61"/>
    <col collapsed="false" customWidth="true" hidden="false" outlineLevel="0" max="3" min="3" style="2" width="8.37"/>
    <col collapsed="false" customWidth="true" hidden="false" outlineLevel="0" max="4" min="4" style="2" width="4.74"/>
    <col collapsed="false" customWidth="true" hidden="false" outlineLevel="0" max="5" min="5" style="2" width="6.37"/>
    <col collapsed="false" customWidth="true" hidden="false" outlineLevel="0" max="6" min="6" style="2" width="5.99"/>
    <col collapsed="false" customWidth="true" hidden="false" outlineLevel="0" max="7" min="7" style="2" width="8.37"/>
    <col collapsed="false" customWidth="true" hidden="false" outlineLevel="0" max="8" min="8" style="2" width="8.61"/>
    <col collapsed="false" customWidth="true" hidden="false" outlineLevel="0" max="9" min="9" style="2" width="7.99"/>
    <col collapsed="false" customWidth="true" hidden="false" outlineLevel="0" max="10" min="10" style="2" width="6.12"/>
    <col collapsed="false" customWidth="true" hidden="false" outlineLevel="0" max="11" min="11" style="2" width="6.99"/>
    <col collapsed="false" customWidth="true" hidden="false" outlineLevel="0" max="12" min="12" style="2" width="7.5"/>
    <col collapsed="false" customWidth="true" hidden="false" outlineLevel="0" max="13" min="13" style="2" width="7.24"/>
    <col collapsed="false" customWidth="true" hidden="false" outlineLevel="0" max="14" min="14" style="2" width="5.5"/>
    <col collapsed="false" customWidth="true" hidden="false" outlineLevel="0" max="15" min="15" style="2" width="6.99"/>
    <col collapsed="false" customWidth="true" hidden="false" outlineLevel="0" max="16" min="16" style="2" width="4.87"/>
    <col collapsed="false" customWidth="true" hidden="false" outlineLevel="0" max="17" min="17" style="2" width="5.12"/>
    <col collapsed="false" customWidth="true" hidden="false" outlineLevel="0" max="18" min="18" style="2" width="4.37"/>
    <col collapsed="false" customWidth="true" hidden="false" outlineLevel="0" max="19" min="19" style="2" width="3.87"/>
    <col collapsed="false" customWidth="true" hidden="false" outlineLevel="0" max="20" min="20" style="2" width="6.12"/>
    <col collapsed="false" customWidth="true" hidden="false" outlineLevel="0" max="21" min="21" style="2" width="6.86"/>
    <col collapsed="false" customWidth="true" hidden="false" outlineLevel="0" max="22" min="22" style="2" width="3.99"/>
    <col collapsed="false" customWidth="true" hidden="false" outlineLevel="0" max="23" min="23" style="2" width="5.99"/>
    <col collapsed="false" customWidth="true" hidden="false" outlineLevel="0" max="24" min="24" style="2" width="7.24"/>
    <col collapsed="false" customWidth="true" hidden="false" outlineLevel="0" max="25" min="25" style="2" width="6.37"/>
    <col collapsed="false" customWidth="true" hidden="false" outlineLevel="0" max="26" min="26" style="2" width="6.74"/>
    <col collapsed="false" customWidth="true" hidden="false" outlineLevel="0" max="27" min="27" style="2" width="4.61"/>
    <col collapsed="false" customWidth="true" hidden="false" outlineLevel="0" max="28" min="28" style="2" width="7.61"/>
    <col collapsed="false" customWidth="true" hidden="false" outlineLevel="0" max="29" min="29" style="2" width="7.5"/>
    <col collapsed="false" customWidth="true" hidden="false" outlineLevel="0" max="30" min="30" style="2" width="5.61"/>
    <col collapsed="false" customWidth="true" hidden="false" outlineLevel="0" max="31" min="31" style="2" width="7.74"/>
    <col collapsed="false" customWidth="true" hidden="true" outlineLevel="0" max="33" min="32" style="2" width="16.61"/>
    <col collapsed="false" customWidth="true" hidden="false" outlineLevel="0" max="34" min="34" style="2" width="7.37"/>
    <col collapsed="false" customWidth="true" hidden="false" outlineLevel="0" max="35" min="35" style="2" width="6.24"/>
    <col collapsed="false" customWidth="true" hidden="false" outlineLevel="0" max="36" min="36" style="2" width="6.8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60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6" t="s">
        <v>34</v>
      </c>
      <c r="AI2" s="7" t="s">
        <v>35</v>
      </c>
      <c r="AJ2" s="7" t="s">
        <v>36</v>
      </c>
    </row>
    <row r="3" customFormat="false" ht="33.75" hidden="false" customHeight="false" outlineLevel="0" collapsed="false">
      <c r="A3" s="8" t="s">
        <v>37</v>
      </c>
      <c r="B3" s="4" t="s">
        <v>38</v>
      </c>
      <c r="C3" s="9" t="n">
        <v>11150470</v>
      </c>
      <c r="D3" s="9" t="n">
        <v>11210</v>
      </c>
      <c r="E3" s="9" t="n">
        <v>2198590</v>
      </c>
      <c r="F3" s="9" t="n">
        <v>1240900</v>
      </c>
      <c r="G3" s="9" t="n">
        <v>1233504000</v>
      </c>
      <c r="H3" s="9" t="n">
        <v>1004659000</v>
      </c>
      <c r="I3" s="9" t="n">
        <v>269013000</v>
      </c>
      <c r="J3" s="9" t="n">
        <v>295000</v>
      </c>
      <c r="K3" s="9" t="n">
        <v>11150470</v>
      </c>
      <c r="L3" s="9" t="n">
        <v>2198590</v>
      </c>
      <c r="M3" s="9" t="n">
        <v>1240900.01</v>
      </c>
      <c r="N3" s="9" t="n">
        <v>11210</v>
      </c>
      <c r="O3" s="9" t="n">
        <v>14601170.01</v>
      </c>
      <c r="P3" s="9" t="n">
        <v>7.78</v>
      </c>
      <c r="Q3" s="9" t="n">
        <v>15025</v>
      </c>
      <c r="R3" s="9" t="n">
        <v>13.06</v>
      </c>
      <c r="S3" s="9" t="n">
        <v>4.37</v>
      </c>
      <c r="T3" s="9" t="n">
        <v>16631.36</v>
      </c>
      <c r="U3" s="9" t="n">
        <v>7980000</v>
      </c>
      <c r="V3" s="9" t="n">
        <v>17.05</v>
      </c>
      <c r="W3" s="9" t="n">
        <v>7980000</v>
      </c>
      <c r="X3" s="9" t="n">
        <v>1995000</v>
      </c>
      <c r="Y3" s="9" t="n">
        <v>1995000</v>
      </c>
      <c r="Z3" s="9" t="n">
        <v>24576170.01</v>
      </c>
      <c r="AA3" s="9" t="n">
        <v>5.87</v>
      </c>
      <c r="AB3" s="9" t="n">
        <v>9975000</v>
      </c>
      <c r="AC3" s="9" t="n">
        <v>877.930008</v>
      </c>
      <c r="AD3" s="9"/>
      <c r="AE3" s="9"/>
      <c r="AF3" s="9"/>
      <c r="AG3" s="9"/>
      <c r="AH3" s="10" t="n">
        <f aca="false">SUM(AH4:AH14)</f>
        <v>9975000</v>
      </c>
      <c r="AI3" s="10" t="n">
        <f aca="false">SUM(AI4:AI14)</f>
        <v>1975000</v>
      </c>
      <c r="AJ3" s="10" t="n">
        <f aca="false">SUM(AJ4:AJ14)</f>
        <v>8000000</v>
      </c>
    </row>
    <row r="4" customFormat="false" ht="22.5" hidden="false" customHeight="false" outlineLevel="0" collapsed="false">
      <c r="A4" s="11" t="s">
        <v>39</v>
      </c>
      <c r="B4" s="12" t="s">
        <v>40</v>
      </c>
      <c r="C4" s="13" t="n">
        <v>4560040</v>
      </c>
      <c r="D4" s="13" t="n">
        <v>660</v>
      </c>
      <c r="E4" s="13" t="n">
        <v>553300</v>
      </c>
      <c r="F4" s="13" t="n">
        <v>838100</v>
      </c>
      <c r="G4" s="13" t="n">
        <v>479844000</v>
      </c>
      <c r="H4" s="13" t="n">
        <v>302686000</v>
      </c>
      <c r="I4" s="13" t="n">
        <v>148657000</v>
      </c>
      <c r="J4" s="13" t="n">
        <v>11000</v>
      </c>
      <c r="K4" s="13" t="n">
        <v>4337631.76</v>
      </c>
      <c r="L4" s="13" t="n">
        <v>662396.31</v>
      </c>
      <c r="M4" s="13" t="n">
        <v>685723.26</v>
      </c>
      <c r="N4" s="13" t="n">
        <v>418</v>
      </c>
      <c r="O4" s="13" t="n">
        <v>5686169.33</v>
      </c>
      <c r="P4" s="13" t="n">
        <v>0.9</v>
      </c>
      <c r="Q4" s="13" t="n">
        <v>4835</v>
      </c>
      <c r="R4" s="13" t="n">
        <v>1</v>
      </c>
      <c r="S4" s="13" t="n">
        <v>1.34</v>
      </c>
      <c r="T4" s="13" t="n">
        <v>4835</v>
      </c>
      <c r="U4" s="13" t="n">
        <v>7980000</v>
      </c>
      <c r="V4" s="13" t="n">
        <v>1.55</v>
      </c>
      <c r="W4" s="13" t="n">
        <v>888331.86</v>
      </c>
      <c r="X4" s="13" t="n">
        <v>1995000</v>
      </c>
      <c r="Y4" s="13" t="n">
        <v>776917.73</v>
      </c>
      <c r="Z4" s="13" t="n">
        <v>7351418.92</v>
      </c>
      <c r="AA4" s="13" t="n">
        <v>1.03</v>
      </c>
      <c r="AB4" s="13" t="n">
        <v>1665249.59</v>
      </c>
      <c r="AC4" s="13" t="n">
        <v>877.930008</v>
      </c>
      <c r="AD4" s="13" t="n">
        <v>6478.9</v>
      </c>
      <c r="AE4" s="13" t="n">
        <v>891406.233623</v>
      </c>
      <c r="AF4" s="13" t="n">
        <v>4560040</v>
      </c>
      <c r="AG4" s="13" t="n">
        <v>553300</v>
      </c>
      <c r="AH4" s="10" t="n">
        <v>1665000</v>
      </c>
      <c r="AI4" s="10" t="n">
        <v>0</v>
      </c>
      <c r="AJ4" s="10" t="n">
        <v>1665000</v>
      </c>
    </row>
    <row r="5" customFormat="false" ht="22.5" hidden="false" customHeight="false" outlineLevel="0" collapsed="false">
      <c r="A5" s="11" t="s">
        <v>41</v>
      </c>
      <c r="B5" s="12" t="s">
        <v>42</v>
      </c>
      <c r="C5" s="13" t="n">
        <v>4256590</v>
      </c>
      <c r="D5" s="13" t="n">
        <v>330</v>
      </c>
      <c r="E5" s="13" t="n">
        <v>1385350</v>
      </c>
      <c r="F5" s="13" t="n">
        <v>279000</v>
      </c>
      <c r="G5" s="13" t="n">
        <v>535606000</v>
      </c>
      <c r="H5" s="13" t="n">
        <v>531239000</v>
      </c>
      <c r="I5" s="13" t="n">
        <v>81445000</v>
      </c>
      <c r="J5" s="13"/>
      <c r="K5" s="13" t="n">
        <v>4841701.88</v>
      </c>
      <c r="L5" s="13" t="n">
        <v>1162560.38</v>
      </c>
      <c r="M5" s="13" t="n">
        <v>375688.54</v>
      </c>
      <c r="N5" s="13"/>
      <c r="O5" s="13" t="n">
        <v>6379950.8</v>
      </c>
      <c r="P5" s="13" t="n">
        <v>0.82</v>
      </c>
      <c r="Q5" s="13" t="n">
        <v>6170</v>
      </c>
      <c r="R5" s="13" t="n">
        <v>1</v>
      </c>
      <c r="S5" s="13" t="n">
        <v>1.18</v>
      </c>
      <c r="T5" s="13" t="n">
        <v>6170</v>
      </c>
      <c r="U5" s="13" t="n">
        <v>7980000</v>
      </c>
      <c r="V5" s="13" t="n">
        <v>1.55</v>
      </c>
      <c r="W5" s="13" t="n">
        <v>1997314.03</v>
      </c>
      <c r="X5" s="13" t="n">
        <v>1995000</v>
      </c>
      <c r="Y5" s="13" t="n">
        <v>871711.09</v>
      </c>
      <c r="Z5" s="13" t="n">
        <v>9248975.92</v>
      </c>
      <c r="AA5" s="13" t="n">
        <v>1.01</v>
      </c>
      <c r="AB5" s="13" t="n">
        <v>2869025.12</v>
      </c>
      <c r="AC5" s="13" t="n">
        <v>877.930008</v>
      </c>
      <c r="AD5" s="13" t="n">
        <v>7280.6</v>
      </c>
      <c r="AE5" s="13" t="n">
        <v>2004226.415263</v>
      </c>
      <c r="AF5" s="13" t="n">
        <v>4256590</v>
      </c>
      <c r="AG5" s="13" t="n">
        <v>1385350</v>
      </c>
      <c r="AH5" s="10" t="n">
        <v>2870000</v>
      </c>
      <c r="AI5" s="10" t="n">
        <v>0</v>
      </c>
      <c r="AJ5" s="10" t="n">
        <v>2870000</v>
      </c>
    </row>
    <row r="6" customFormat="false" ht="21" hidden="false" customHeight="true" outlineLevel="0" collapsed="false">
      <c r="A6" s="11" t="s">
        <v>43</v>
      </c>
      <c r="B6" s="12" t="s">
        <v>44</v>
      </c>
      <c r="C6" s="13" t="n">
        <v>1312940</v>
      </c>
      <c r="D6" s="13"/>
      <c r="E6" s="13" t="n">
        <v>94710</v>
      </c>
      <c r="F6" s="13" t="n">
        <v>23700</v>
      </c>
      <c r="G6" s="13" t="n">
        <v>149962000</v>
      </c>
      <c r="H6" s="13" t="n">
        <v>96435000</v>
      </c>
      <c r="I6" s="13" t="n">
        <v>4625000</v>
      </c>
      <c r="J6" s="13"/>
      <c r="K6" s="13" t="n">
        <v>1355607.1</v>
      </c>
      <c r="L6" s="13" t="n">
        <v>211037.8</v>
      </c>
      <c r="M6" s="13" t="n">
        <v>21334.15</v>
      </c>
      <c r="N6" s="13"/>
      <c r="O6" s="13" t="n">
        <v>1587979.05</v>
      </c>
      <c r="P6" s="13" t="n">
        <v>1.06</v>
      </c>
      <c r="Q6" s="13" t="n">
        <v>2058</v>
      </c>
      <c r="R6" s="13" t="n">
        <v>1.06</v>
      </c>
      <c r="S6" s="13" t="n">
        <v>0.83</v>
      </c>
      <c r="T6" s="13" t="n">
        <v>2181.48</v>
      </c>
      <c r="U6" s="13" t="n">
        <v>7980000</v>
      </c>
      <c r="V6" s="13" t="n">
        <v>1.55</v>
      </c>
      <c r="W6" s="13" t="n">
        <v>1374178.65</v>
      </c>
      <c r="X6" s="13" t="n">
        <v>1995000</v>
      </c>
      <c r="Y6" s="13" t="n">
        <v>216970.16</v>
      </c>
      <c r="Z6" s="13" t="n">
        <v>3179127.86</v>
      </c>
      <c r="AA6" s="13" t="n">
        <v>0.99</v>
      </c>
      <c r="AB6" s="13" t="n">
        <v>1591148.81</v>
      </c>
      <c r="AC6" s="13" t="n">
        <v>877.930008</v>
      </c>
      <c r="AD6" s="13" t="n">
        <v>1810.6284</v>
      </c>
      <c r="AE6" s="13" t="n">
        <v>1378934.462773</v>
      </c>
      <c r="AF6" s="13" t="n">
        <v>1312940</v>
      </c>
      <c r="AG6" s="13" t="n">
        <v>94710</v>
      </c>
      <c r="AH6" s="10" t="n">
        <v>1590000</v>
      </c>
      <c r="AI6" s="10" t="n">
        <v>504000</v>
      </c>
      <c r="AJ6" s="10" t="n">
        <v>1086000</v>
      </c>
    </row>
    <row r="7" customFormat="false" ht="0.75" hidden="true" customHeight="true" outlineLevel="0" collapsed="false">
      <c r="A7" s="11" t="s">
        <v>45</v>
      </c>
      <c r="B7" s="12" t="s">
        <v>4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 t="n">
        <v>1</v>
      </c>
      <c r="S7" s="13"/>
      <c r="T7" s="13"/>
      <c r="U7" s="13" t="n">
        <v>7980000</v>
      </c>
      <c r="V7" s="13" t="n">
        <v>1.55</v>
      </c>
      <c r="W7" s="13"/>
      <c r="X7" s="13" t="n">
        <v>1995000</v>
      </c>
      <c r="Y7" s="13"/>
      <c r="Z7" s="13"/>
      <c r="AA7" s="13"/>
      <c r="AB7" s="13"/>
      <c r="AC7" s="13" t="n">
        <v>877.930008</v>
      </c>
      <c r="AD7" s="13" t="n">
        <v>0</v>
      </c>
      <c r="AE7" s="13" t="n">
        <v>0</v>
      </c>
      <c r="AF7" s="13" t="n">
        <v>0</v>
      </c>
      <c r="AG7" s="13" t="n">
        <v>0</v>
      </c>
      <c r="AH7" s="10"/>
      <c r="AI7" s="10"/>
      <c r="AJ7" s="10"/>
    </row>
    <row r="8" customFormat="false" ht="22.5" hidden="true" customHeight="false" outlineLevel="0" collapsed="false">
      <c r="A8" s="11" t="s">
        <v>47</v>
      </c>
      <c r="B8" s="12" t="s">
        <v>48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n">
        <v>1</v>
      </c>
      <c r="S8" s="13"/>
      <c r="T8" s="13"/>
      <c r="U8" s="13" t="n">
        <v>7980000</v>
      </c>
      <c r="V8" s="13" t="n">
        <v>1.55</v>
      </c>
      <c r="W8" s="13"/>
      <c r="X8" s="13" t="n">
        <v>1995000</v>
      </c>
      <c r="Y8" s="13"/>
      <c r="Z8" s="13"/>
      <c r="AA8" s="13"/>
      <c r="AB8" s="13"/>
      <c r="AC8" s="13" t="n">
        <v>877.930008</v>
      </c>
      <c r="AD8" s="13" t="n">
        <v>0</v>
      </c>
      <c r="AE8" s="13" t="n">
        <v>0</v>
      </c>
      <c r="AF8" s="13" t="n">
        <v>0</v>
      </c>
      <c r="AG8" s="13" t="n">
        <v>0</v>
      </c>
      <c r="AH8" s="10"/>
      <c r="AI8" s="10"/>
      <c r="AJ8" s="10"/>
    </row>
    <row r="9" customFormat="false" ht="22.5" hidden="true" customHeight="false" outlineLevel="0" collapsed="false">
      <c r="A9" s="11" t="s">
        <v>49</v>
      </c>
      <c r="B9" s="12" t="s">
        <v>5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n">
        <v>1</v>
      </c>
      <c r="S9" s="13"/>
      <c r="T9" s="13"/>
      <c r="U9" s="13" t="n">
        <v>7980000</v>
      </c>
      <c r="V9" s="13" t="n">
        <v>1.55</v>
      </c>
      <c r="W9" s="13"/>
      <c r="X9" s="13" t="n">
        <v>1995000</v>
      </c>
      <c r="Y9" s="13"/>
      <c r="Z9" s="13"/>
      <c r="AA9" s="13"/>
      <c r="AB9" s="13"/>
      <c r="AC9" s="13" t="n">
        <v>877.930008</v>
      </c>
      <c r="AD9" s="13" t="n">
        <v>0</v>
      </c>
      <c r="AE9" s="13" t="n">
        <v>0</v>
      </c>
      <c r="AF9" s="13" t="n">
        <v>0</v>
      </c>
      <c r="AG9" s="13" t="n">
        <v>0</v>
      </c>
      <c r="AH9" s="10"/>
      <c r="AI9" s="10"/>
      <c r="AJ9" s="10"/>
    </row>
    <row r="10" customFormat="false" ht="21.75" hidden="false" customHeight="true" outlineLevel="0" collapsed="false">
      <c r="A10" s="11" t="s">
        <v>51</v>
      </c>
      <c r="B10" s="12" t="s">
        <v>52</v>
      </c>
      <c r="C10" s="13" t="n">
        <v>450620</v>
      </c>
      <c r="D10" s="13"/>
      <c r="E10" s="13" t="n">
        <v>6560</v>
      </c>
      <c r="F10" s="13" t="n">
        <v>2700</v>
      </c>
      <c r="G10" s="13" t="n">
        <v>8820000</v>
      </c>
      <c r="H10" s="13" t="n">
        <v>5265000</v>
      </c>
      <c r="I10" s="13" t="n">
        <v>1136000</v>
      </c>
      <c r="J10" s="13"/>
      <c r="K10" s="13" t="n">
        <v>79729.9</v>
      </c>
      <c r="L10" s="13" t="n">
        <v>11521.9</v>
      </c>
      <c r="M10" s="13" t="n">
        <v>5240.13</v>
      </c>
      <c r="N10" s="13"/>
      <c r="O10" s="13" t="n">
        <v>96491.93</v>
      </c>
      <c r="P10" s="13" t="n">
        <v>1.12</v>
      </c>
      <c r="Q10" s="13" t="n">
        <v>550</v>
      </c>
      <c r="R10" s="13" t="n">
        <v>1.12</v>
      </c>
      <c r="S10" s="13" t="n">
        <v>0.18</v>
      </c>
      <c r="T10" s="13" t="n">
        <v>616</v>
      </c>
      <c r="U10" s="13" t="n">
        <v>7980000</v>
      </c>
      <c r="V10" s="13" t="n">
        <v>1.55</v>
      </c>
      <c r="W10" s="13" t="n">
        <v>738347.39</v>
      </c>
      <c r="X10" s="13" t="n">
        <v>1995000</v>
      </c>
      <c r="Y10" s="13" t="n">
        <v>13183.97</v>
      </c>
      <c r="Z10" s="13" t="n">
        <v>848023.29</v>
      </c>
      <c r="AA10" s="13" t="n">
        <v>0.93</v>
      </c>
      <c r="AB10" s="13" t="n">
        <v>751531.36</v>
      </c>
      <c r="AC10" s="13" t="n">
        <v>877.930008</v>
      </c>
      <c r="AD10" s="13" t="n">
        <v>110.88</v>
      </c>
      <c r="AE10" s="13" t="n">
        <v>740902.692351</v>
      </c>
      <c r="AF10" s="13" t="n">
        <v>450620</v>
      </c>
      <c r="AG10" s="13" t="n">
        <v>6560</v>
      </c>
      <c r="AH10" s="10" t="n">
        <v>750000</v>
      </c>
      <c r="AI10" s="10" t="n">
        <v>300000</v>
      </c>
      <c r="AJ10" s="10" t="n">
        <v>450000</v>
      </c>
    </row>
    <row r="11" customFormat="false" ht="22.5" hidden="true" customHeight="false" outlineLevel="0" collapsed="false">
      <c r="A11" s="11" t="s">
        <v>53</v>
      </c>
      <c r="B11" s="12" t="s">
        <v>5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 t="n">
        <v>1</v>
      </c>
      <c r="S11" s="13"/>
      <c r="T11" s="13"/>
      <c r="U11" s="13" t="n">
        <v>7980000</v>
      </c>
      <c r="V11" s="13" t="n">
        <v>1.55</v>
      </c>
      <c r="W11" s="13"/>
      <c r="X11" s="13" t="n">
        <v>1995000</v>
      </c>
      <c r="Y11" s="13"/>
      <c r="Z11" s="13"/>
      <c r="AA11" s="13"/>
      <c r="AB11" s="13"/>
      <c r="AC11" s="13" t="n">
        <v>877.930008</v>
      </c>
      <c r="AD11" s="13" t="n">
        <v>0</v>
      </c>
      <c r="AE11" s="13" t="n">
        <v>0</v>
      </c>
      <c r="AF11" s="13" t="n">
        <v>0</v>
      </c>
      <c r="AG11" s="13" t="n">
        <v>0</v>
      </c>
      <c r="AH11" s="10"/>
      <c r="AI11" s="10"/>
      <c r="AJ11" s="10"/>
    </row>
    <row r="12" customFormat="false" ht="22.5" hidden="true" customHeight="false" outlineLevel="0" collapsed="false">
      <c r="A12" s="11" t="s">
        <v>55</v>
      </c>
      <c r="B12" s="12" t="s">
        <v>5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 t="n">
        <v>1</v>
      </c>
      <c r="S12" s="13"/>
      <c r="T12" s="13"/>
      <c r="U12" s="13" t="n">
        <v>7980000</v>
      </c>
      <c r="V12" s="13" t="n">
        <v>1.55</v>
      </c>
      <c r="W12" s="13"/>
      <c r="X12" s="13" t="n">
        <v>1995000</v>
      </c>
      <c r="Y12" s="13"/>
      <c r="Z12" s="13"/>
      <c r="AA12" s="13"/>
      <c r="AB12" s="13"/>
      <c r="AC12" s="13" t="n">
        <v>877.930008</v>
      </c>
      <c r="AD12" s="13" t="n">
        <v>0</v>
      </c>
      <c r="AE12" s="13" t="n">
        <v>0</v>
      </c>
      <c r="AF12" s="13" t="n">
        <v>0</v>
      </c>
      <c r="AG12" s="13" t="n">
        <v>0</v>
      </c>
      <c r="AH12" s="10"/>
      <c r="AI12" s="10"/>
      <c r="AJ12" s="10"/>
    </row>
    <row r="13" customFormat="false" ht="22.5" hidden="false" customHeight="false" outlineLevel="0" collapsed="false">
      <c r="A13" s="11" t="s">
        <v>57</v>
      </c>
      <c r="B13" s="12" t="s">
        <v>58</v>
      </c>
      <c r="C13" s="13" t="n">
        <v>379800</v>
      </c>
      <c r="D13" s="13"/>
      <c r="E13" s="13" t="n">
        <v>95780</v>
      </c>
      <c r="F13" s="13" t="n">
        <v>60700</v>
      </c>
      <c r="G13" s="13" t="n">
        <v>31157000</v>
      </c>
      <c r="H13" s="13" t="n">
        <v>28584000</v>
      </c>
      <c r="I13" s="13" t="n">
        <v>19636000</v>
      </c>
      <c r="J13" s="13"/>
      <c r="K13" s="13" t="n">
        <v>281649.02</v>
      </c>
      <c r="L13" s="13" t="n">
        <v>62553.06</v>
      </c>
      <c r="M13" s="13" t="n">
        <v>90576.71</v>
      </c>
      <c r="N13" s="13"/>
      <c r="O13" s="13" t="n">
        <v>434778.79</v>
      </c>
      <c r="P13" s="13" t="n">
        <v>1.3</v>
      </c>
      <c r="Q13" s="13" t="n">
        <v>636</v>
      </c>
      <c r="R13" s="13" t="n">
        <v>1.3</v>
      </c>
      <c r="S13" s="13" t="n">
        <v>0.6</v>
      </c>
      <c r="T13" s="13" t="n">
        <v>826.8</v>
      </c>
      <c r="U13" s="13" t="n">
        <v>7980000</v>
      </c>
      <c r="V13" s="13" t="n">
        <v>1.55</v>
      </c>
      <c r="W13" s="13" t="n">
        <v>687200.61</v>
      </c>
      <c r="X13" s="13" t="n">
        <v>1995000</v>
      </c>
      <c r="Y13" s="13" t="n">
        <v>59405.08</v>
      </c>
      <c r="Z13" s="13" t="n">
        <v>1181384.48</v>
      </c>
      <c r="AA13" s="13" t="n">
        <v>0.97</v>
      </c>
      <c r="AB13" s="13" t="n">
        <v>746605.69</v>
      </c>
      <c r="AC13" s="13" t="n">
        <v>877.930008</v>
      </c>
      <c r="AD13" s="13" t="n">
        <v>496.08</v>
      </c>
      <c r="AE13" s="13" t="n">
        <v>689578.904084</v>
      </c>
      <c r="AF13" s="13" t="n">
        <v>379800</v>
      </c>
      <c r="AG13" s="13" t="n">
        <v>95780</v>
      </c>
      <c r="AH13" s="10" t="n">
        <v>750000</v>
      </c>
      <c r="AI13" s="10" t="n">
        <v>264000</v>
      </c>
      <c r="AJ13" s="10" t="n">
        <v>486000</v>
      </c>
    </row>
    <row r="14" customFormat="false" ht="22.5" hidden="false" customHeight="false" outlineLevel="0" collapsed="false">
      <c r="A14" s="11" t="s">
        <v>59</v>
      </c>
      <c r="B14" s="12" t="s">
        <v>60</v>
      </c>
      <c r="C14" s="13" t="n">
        <v>190480</v>
      </c>
      <c r="D14" s="13" t="n">
        <v>10220</v>
      </c>
      <c r="E14" s="13" t="n">
        <v>62890</v>
      </c>
      <c r="F14" s="13" t="n">
        <v>36700</v>
      </c>
      <c r="G14" s="13" t="n">
        <v>28115000</v>
      </c>
      <c r="H14" s="13" t="n">
        <v>40450000</v>
      </c>
      <c r="I14" s="13" t="n">
        <v>13514000</v>
      </c>
      <c r="J14" s="13" t="n">
        <v>284000</v>
      </c>
      <c r="K14" s="13" t="n">
        <v>254150.34</v>
      </c>
      <c r="L14" s="13" t="n">
        <v>88520.55</v>
      </c>
      <c r="M14" s="13" t="n">
        <v>62337.22</v>
      </c>
      <c r="N14" s="13" t="n">
        <v>10792</v>
      </c>
      <c r="O14" s="13" t="n">
        <v>415800.11</v>
      </c>
      <c r="P14" s="13" t="n">
        <v>2.58</v>
      </c>
      <c r="Q14" s="13" t="n">
        <v>776</v>
      </c>
      <c r="R14" s="13" t="n">
        <v>2.58</v>
      </c>
      <c r="S14" s="13" t="n">
        <v>0.24</v>
      </c>
      <c r="T14" s="13" t="n">
        <v>2002.08</v>
      </c>
      <c r="U14" s="13" t="n">
        <v>7980000</v>
      </c>
      <c r="V14" s="13" t="n">
        <v>1.55</v>
      </c>
      <c r="W14" s="13" t="n">
        <v>2294627.46</v>
      </c>
      <c r="X14" s="13" t="n">
        <v>1995000</v>
      </c>
      <c r="Y14" s="13" t="n">
        <v>56811.97</v>
      </c>
      <c r="Z14" s="13" t="n">
        <v>2767239.54</v>
      </c>
      <c r="AA14" s="13" t="n">
        <v>0.94</v>
      </c>
      <c r="AB14" s="13" t="n">
        <v>2351439.43</v>
      </c>
      <c r="AC14" s="13" t="n">
        <v>877.930008</v>
      </c>
      <c r="AD14" s="13" t="n">
        <v>480.4992</v>
      </c>
      <c r="AE14" s="13" t="n">
        <v>2302568.804646</v>
      </c>
      <c r="AF14" s="13" t="n">
        <v>190480</v>
      </c>
      <c r="AG14" s="13" t="n">
        <v>62890</v>
      </c>
      <c r="AH14" s="10" t="n">
        <v>2350000</v>
      </c>
      <c r="AI14" s="10" t="n">
        <v>907000</v>
      </c>
      <c r="AJ14" s="10" t="n">
        <v>1443000</v>
      </c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12:19:27Z</dcterms:created>
  <dc:creator>Admin</dc:creator>
  <dc:description/>
  <dc:language>en-US</dc:language>
  <cp:lastModifiedBy>Admin</cp:lastModifiedBy>
  <cp:lastPrinted>2014-11-13T12:29:22Z</cp:lastPrinted>
  <dcterms:modified xsi:type="dcterms:W3CDTF">2014-11-13T12:30:08Z</dcterms:modified>
  <cp:revision>0</cp:revision>
  <dc:subject/>
  <dc:title/>
</cp:coreProperties>
</file>